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085009"/>
        <c:axId val="30350620"/>
      </c:scatterChart>
      <c:valAx>
        <c:axId val="30085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620"/>
        <c:crossesAt val="0"/>
        <c:crossBetween val="midCat"/>
      </c:valAx>
      <c:valAx>
        <c:axId val="30350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